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94804495"/>
        <c:axId val="72511484"/>
      </c:barChart>
      <c:catAx>
        <c:axId val="94804495"/>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11484"/>
        <c:crossesAt val="0"/>
        <c:auto val="1"/>
        <c:lblAlgn val="ctr"/>
        <c:lblOffset val="100"/>
        <c:noMultiLvlLbl val="0"/>
      </c:catAx>
      <c:valAx>
        <c:axId val="725114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04495"/>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19272399"/>
        <c:axId val="41767212"/>
      </c:lineChart>
      <c:catAx>
        <c:axId val="19272399"/>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41767212"/>
        <c:crossesAt val="0"/>
        <c:auto val="1"/>
        <c:lblAlgn val="ctr"/>
        <c:lblOffset val="100"/>
        <c:noMultiLvlLbl val="0"/>
      </c:catAx>
      <c:valAx>
        <c:axId val="417672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72399"/>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